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763892"/>
        <c:axId val="93473809"/>
      </c:barChart>
      <c:catAx>
        <c:axId val="2876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73809"/>
        <c:crossesAt val="0"/>
        <c:auto val="1"/>
        <c:lblAlgn val="ctr"/>
        <c:lblOffset val="100"/>
        <c:noMultiLvlLbl val="0"/>
      </c:catAx>
      <c:valAx>
        <c:axId val="934738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63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528317"/>
        <c:axId val="80194793"/>
      </c:barChart>
      <c:catAx>
        <c:axId val="3152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94793"/>
        <c:crossesAt val="0"/>
        <c:auto val="1"/>
        <c:lblAlgn val="ctr"/>
        <c:lblOffset val="100"/>
        <c:noMultiLvlLbl val="0"/>
      </c:catAx>
      <c:valAx>
        <c:axId val="801947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28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996578"/>
        <c:axId val="33531201"/>
      </c:barChart>
      <c:catAx>
        <c:axId val="5399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31201"/>
        <c:crossesAt val="0"/>
        <c:auto val="1"/>
        <c:lblAlgn val="ctr"/>
        <c:lblOffset val="100"/>
        <c:noMultiLvlLbl val="0"/>
      </c:catAx>
      <c:valAx>
        <c:axId val="335312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96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179130"/>
        <c:axId val="99366288"/>
      </c:barChart>
      <c:catAx>
        <c:axId val="7617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66288"/>
        <c:crossesAt val="0"/>
        <c:auto val="1"/>
        <c:lblAlgn val="ctr"/>
        <c:lblOffset val="100"/>
        <c:noMultiLvlLbl val="0"/>
      </c:catAx>
      <c:valAx>
        <c:axId val="993662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79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312481"/>
        <c:axId val="51548701"/>
      </c:barChart>
      <c:catAx>
        <c:axId val="2131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48701"/>
        <c:crossesAt val="0"/>
        <c:auto val="1"/>
        <c:lblAlgn val="ctr"/>
        <c:lblOffset val="100"/>
        <c:noMultiLvlLbl val="0"/>
      </c:catAx>
      <c:valAx>
        <c:axId val="515487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12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516113"/>
        <c:axId val="93014593"/>
      </c:barChart>
      <c:catAx>
        <c:axId val="1251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14593"/>
        <c:crossesAt val="0"/>
        <c:auto val="1"/>
        <c:lblAlgn val="ctr"/>
        <c:lblOffset val="100"/>
        <c:noMultiLvlLbl val="0"/>
      </c:catAx>
      <c:valAx>
        <c:axId val="930145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16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505720"/>
        <c:axId val="88015768"/>
      </c:barChart>
      <c:catAx>
        <c:axId val="815057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015768"/>
        <c:crossesAt val="0"/>
        <c:auto val="1"/>
        <c:lblAlgn val="ctr"/>
        <c:lblOffset val="100"/>
        <c:noMultiLvlLbl val="0"/>
      </c:catAx>
      <c:valAx>
        <c:axId val="880157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057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