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42757"/>
        <c:axId val="70327670"/>
      </c:scatterChart>
      <c:valAx>
        <c:axId val="49142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7670"/>
        <c:crossesAt val="0"/>
        <c:crossBetween val="midCat"/>
      </c:valAx>
      <c:valAx>
        <c:axId val="70327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2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25836"/>
        <c:axId val="35769259"/>
      </c:scatterChart>
      <c:valAx>
        <c:axId val="49625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9259"/>
        <c:crossesAt val="0"/>
        <c:crossBetween val="midCat"/>
      </c:valAx>
      <c:valAx>
        <c:axId val="35769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5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79746"/>
        <c:axId val="12617764"/>
      </c:scatterChart>
      <c:valAx>
        <c:axId val="71579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7764"/>
        <c:crossesAt val="0"/>
        <c:crossBetween val="midCat"/>
      </c:valAx>
      <c:valAx>
        <c:axId val="12617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9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672878"/>
        <c:axId val="79816207"/>
      </c:scatterChart>
      <c:valAx>
        <c:axId val="91672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6207"/>
        <c:crossesAt val="0"/>
        <c:crossBetween val="midCat"/>
      </c:valAx>
      <c:valAx>
        <c:axId val="79816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2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