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73500"/>
        <c:axId val="21051981"/>
      </c:barChart>
      <c:catAx>
        <c:axId val="9173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1981"/>
        <c:auto val="1"/>
        <c:lblAlgn val="ctr"/>
        <c:lblOffset val="100"/>
        <c:noMultiLvlLbl val="0"/>
      </c:catAx>
      <c:valAx>
        <c:axId val="21051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437283"/>
        <c:axId val="87915336"/>
      </c:barChart>
      <c:catAx>
        <c:axId val="72437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5336"/>
        <c:auto val="1"/>
        <c:lblAlgn val="ctr"/>
        <c:lblOffset val="100"/>
        <c:noMultiLvlLbl val="0"/>
      </c:catAx>
      <c:valAx>
        <c:axId val="87915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7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674184"/>
        <c:axId val="33636991"/>
      </c:barChart>
      <c:catAx>
        <c:axId val="32674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6991"/>
        <c:auto val="1"/>
        <c:lblAlgn val="ctr"/>
        <c:lblOffset val="100"/>
        <c:noMultiLvlLbl val="0"/>
      </c:catAx>
      <c:valAx>
        <c:axId val="33636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4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749978"/>
        <c:axId val="30667630"/>
      </c:barChart>
      <c:catAx>
        <c:axId val="62749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7630"/>
        <c:auto val="1"/>
        <c:lblAlgn val="ctr"/>
        <c:lblOffset val="100"/>
        <c:noMultiLvlLbl val="0"/>
      </c:catAx>
      <c:valAx>
        <c:axId val="30667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9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24498"/>
        <c:axId val="17390314"/>
      </c:barChart>
      <c:catAx>
        <c:axId val="9624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0314"/>
        <c:auto val="1"/>
        <c:lblAlgn val="ctr"/>
        <c:lblOffset val="100"/>
        <c:noMultiLvlLbl val="0"/>
      </c:catAx>
      <c:valAx>
        <c:axId val="17390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143695"/>
        <c:axId val="12103700"/>
      </c:barChart>
      <c:catAx>
        <c:axId val="75143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3700"/>
        <c:auto val="1"/>
        <c:lblAlgn val="ctr"/>
        <c:lblOffset val="100"/>
        <c:noMultiLvlLbl val="0"/>
      </c:catAx>
      <c:valAx>
        <c:axId val="12103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3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650180"/>
        <c:axId val="82143839"/>
      </c:barChart>
      <c:catAx>
        <c:axId val="47650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3839"/>
        <c:auto val="1"/>
        <c:lblAlgn val="ctr"/>
        <c:lblOffset val="100"/>
        <c:noMultiLvlLbl val="0"/>
      </c:catAx>
      <c:valAx>
        <c:axId val="82143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0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614424"/>
        <c:axId val="87900239"/>
      </c:barChart>
      <c:catAx>
        <c:axId val="85614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0239"/>
        <c:auto val="1"/>
        <c:lblAlgn val="ctr"/>
        <c:lblOffset val="100"/>
        <c:noMultiLvlLbl val="0"/>
      </c:catAx>
      <c:valAx>
        <c:axId val="87900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4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515440"/>
        <c:axId val="12771084"/>
      </c:barChart>
      <c:catAx>
        <c:axId val="28515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1084"/>
        <c:auto val="1"/>
        <c:lblAlgn val="ctr"/>
        <c:lblOffset val="100"/>
        <c:noMultiLvlLbl val="0"/>
      </c:catAx>
      <c:valAx>
        <c:axId val="12771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5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401834"/>
        <c:axId val="63451970"/>
      </c:barChart>
      <c:catAx>
        <c:axId val="21401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1970"/>
        <c:auto val="1"/>
        <c:lblAlgn val="ctr"/>
        <c:lblOffset val="100"/>
        <c:noMultiLvlLbl val="0"/>
      </c:catAx>
      <c:valAx>
        <c:axId val="63451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1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848374"/>
        <c:axId val="84713575"/>
      </c:barChart>
      <c:catAx>
        <c:axId val="99848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3575"/>
        <c:auto val="1"/>
        <c:lblAlgn val="ctr"/>
        <c:lblOffset val="100"/>
        <c:noMultiLvlLbl val="0"/>
      </c:catAx>
      <c:valAx>
        <c:axId val="84713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8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232494"/>
        <c:axId val="3923755"/>
      </c:barChart>
      <c:catAx>
        <c:axId val="24232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755"/>
        <c:auto val="1"/>
        <c:lblAlgn val="ctr"/>
        <c:lblOffset val="100"/>
        <c:noMultiLvlLbl val="0"/>
      </c:catAx>
      <c:valAx>
        <c:axId val="3923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2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014642"/>
        <c:axId val="24056411"/>
      </c:barChart>
      <c:catAx>
        <c:axId val="71014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6411"/>
        <c:auto val="1"/>
        <c:lblAlgn val="ctr"/>
        <c:lblOffset val="100"/>
        <c:noMultiLvlLbl val="0"/>
      </c:catAx>
      <c:valAx>
        <c:axId val="24056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4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734538"/>
        <c:axId val="94445875"/>
      </c:barChart>
      <c:catAx>
        <c:axId val="11734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5875"/>
        <c:auto val="1"/>
        <c:lblAlgn val="ctr"/>
        <c:lblOffset val="100"/>
        <c:noMultiLvlLbl val="0"/>
      </c:catAx>
      <c:valAx>
        <c:axId val="94445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4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885054"/>
        <c:axId val="22954930"/>
      </c:barChart>
      <c:catAx>
        <c:axId val="59885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4930"/>
        <c:auto val="1"/>
        <c:lblAlgn val="ctr"/>
        <c:lblOffset val="100"/>
        <c:noMultiLvlLbl val="0"/>
      </c:catAx>
      <c:valAx>
        <c:axId val="22954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5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985182"/>
        <c:axId val="58842918"/>
      </c:barChart>
      <c:catAx>
        <c:axId val="52985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2918"/>
        <c:auto val="1"/>
        <c:lblAlgn val="ctr"/>
        <c:lblOffset val="100"/>
        <c:noMultiLvlLbl val="0"/>
      </c:catAx>
      <c:valAx>
        <c:axId val="58842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5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718744"/>
        <c:axId val="75242933"/>
      </c:barChart>
      <c:catAx>
        <c:axId val="71718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2933"/>
        <c:auto val="1"/>
        <c:lblAlgn val="ctr"/>
        <c:lblOffset val="100"/>
        <c:noMultiLvlLbl val="0"/>
      </c:catAx>
      <c:valAx>
        <c:axId val="75242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8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818562"/>
        <c:axId val="86795394"/>
      </c:barChart>
      <c:catAx>
        <c:axId val="63818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5394"/>
        <c:auto val="1"/>
        <c:lblAlgn val="ctr"/>
        <c:lblOffset val="100"/>
        <c:noMultiLvlLbl val="0"/>
      </c:catAx>
      <c:valAx>
        <c:axId val="86795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8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