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16231"/>
        <c:axId val="77929117"/>
      </c:scatterChart>
      <c:valAx>
        <c:axId val="88316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117"/>
        <c:crossesAt val="0"/>
        <c:crossBetween val="midCat"/>
      </c:valAx>
      <c:valAx>
        <c:axId val="7792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51381"/>
        <c:axId val="93944025"/>
      </c:scatterChart>
      <c:valAx>
        <c:axId val="64351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025"/>
        <c:crossesAt val="0"/>
        <c:crossBetween val="midCat"/>
      </c:valAx>
      <c:valAx>
        <c:axId val="9394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