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319753"/>
        <c:axId val="14553412"/>
      </c:scatterChart>
      <c:valAx>
        <c:axId val="913197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3412"/>
        <c:crossesAt val="0"/>
        <c:crossBetween val="midCat"/>
      </c:valAx>
      <c:valAx>
        <c:axId val="145534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97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593453"/>
        <c:axId val="978813"/>
      </c:scatterChart>
      <c:valAx>
        <c:axId val="545934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13"/>
        <c:crossesAt val="0"/>
        <c:crossBetween val="midCat"/>
      </c:valAx>
      <c:valAx>
        <c:axId val="9788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34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