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20121"/>
        <c:axId val="22975951"/>
      </c:lineChart>
      <c:catAx>
        <c:axId val="25720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951"/>
        <c:crossesAt val="0"/>
        <c:auto val="1"/>
        <c:lblAlgn val="ctr"/>
        <c:lblOffset val="100"/>
        <c:noMultiLvlLbl val="0"/>
      </c:catAx>
      <c:valAx>
        <c:axId val="2297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1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01415"/>
        <c:axId val="10124809"/>
      </c:lineChart>
      <c:catAx>
        <c:axId val="72601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809"/>
        <c:crossesAt val="0"/>
        <c:auto val="1"/>
        <c:lblAlgn val="ctr"/>
        <c:lblOffset val="100"/>
        <c:noMultiLvlLbl val="0"/>
      </c:catAx>
      <c:valAx>
        <c:axId val="1012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4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53132"/>
        <c:axId val="68687754"/>
      </c:lineChart>
      <c:catAx>
        <c:axId val="4153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754"/>
        <c:crossesAt val="0"/>
        <c:auto val="1"/>
        <c:lblAlgn val="ctr"/>
        <c:lblOffset val="100"/>
        <c:noMultiLvlLbl val="0"/>
      </c:catAx>
      <c:valAx>
        <c:axId val="686877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989055"/>
        <c:axId val="78408861"/>
      </c:scatterChart>
      <c:valAx>
        <c:axId val="49989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861"/>
        <c:crossesAt val="0"/>
        <c:crossBetween val="midCat"/>
      </c:valAx>
      <c:valAx>
        <c:axId val="784088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0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660536"/>
        <c:axId val="68272809"/>
      </c:scatterChart>
      <c:valAx>
        <c:axId val="97660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809"/>
        <c:crossesAt val="0"/>
        <c:crossBetween val="midCat"/>
      </c:valAx>
      <c:valAx>
        <c:axId val="6827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5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