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3468"/>
        <c:axId val="66632767"/>
      </c:lineChart>
      <c:catAx>
        <c:axId val="80673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767"/>
        <c:crossesAt val="0"/>
        <c:auto val="1"/>
        <c:lblAlgn val="ctr"/>
        <c:lblOffset val="100"/>
        <c:noMultiLvlLbl val="0"/>
      </c:catAx>
      <c:valAx>
        <c:axId val="666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4691"/>
        <c:axId val="6065197"/>
      </c:lineChart>
      <c:catAx>
        <c:axId val="3630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97"/>
        <c:crossesAt val="0"/>
        <c:auto val="1"/>
        <c:lblAlgn val="ctr"/>
        <c:lblOffset val="100"/>
        <c:noMultiLvlLbl val="0"/>
      </c:catAx>
      <c:valAx>
        <c:axId val="60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61183"/>
        <c:axId val="74698190"/>
      </c:lineChart>
      <c:catAx>
        <c:axId val="2966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190"/>
        <c:crossesAt val="0"/>
        <c:auto val="1"/>
        <c:lblAlgn val="ctr"/>
        <c:lblOffset val="100"/>
        <c:noMultiLvlLbl val="0"/>
      </c:catAx>
      <c:valAx>
        <c:axId val="74698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79232"/>
        <c:axId val="27883705"/>
      </c:scatterChart>
      <c:valAx>
        <c:axId val="7107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705"/>
        <c:crossesAt val="0"/>
        <c:crossBetween val="midCat"/>
      </c:valAx>
      <c:valAx>
        <c:axId val="27883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2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46097"/>
        <c:axId val="81078319"/>
      </c:scatterChart>
      <c:valAx>
        <c:axId val="45146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319"/>
        <c:crossesAt val="0"/>
        <c:crossBetween val="midCat"/>
      </c:valAx>
      <c:valAx>
        <c:axId val="810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