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520"/>
        <c:axId val="73322475"/>
      </c:lineChart>
      <c:catAx>
        <c:axId val="9283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475"/>
        <c:crossesAt val="0"/>
        <c:auto val="1"/>
        <c:lblAlgn val="ctr"/>
        <c:lblOffset val="100"/>
        <c:noMultiLvlLbl val="0"/>
      </c:catAx>
      <c:valAx>
        <c:axId val="733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4516"/>
        <c:axId val="38066003"/>
      </c:lineChart>
      <c:catAx>
        <c:axId val="72894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003"/>
        <c:crossesAt val="0"/>
        <c:auto val="1"/>
        <c:lblAlgn val="ctr"/>
        <c:lblOffset val="100"/>
        <c:noMultiLvlLbl val="0"/>
      </c:catAx>
      <c:valAx>
        <c:axId val="380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36208"/>
        <c:axId val="85482311"/>
      </c:lineChart>
      <c:catAx>
        <c:axId val="24636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311"/>
        <c:crossesAt val="0"/>
        <c:auto val="1"/>
        <c:lblAlgn val="ctr"/>
        <c:lblOffset val="100"/>
        <c:noMultiLvlLbl val="0"/>
      </c:catAx>
      <c:valAx>
        <c:axId val="85482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652703"/>
        <c:axId val="29525478"/>
      </c:scatterChart>
      <c:valAx>
        <c:axId val="76652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478"/>
        <c:crossesAt val="0"/>
        <c:crossBetween val="midCat"/>
      </c:valAx>
      <c:valAx>
        <c:axId val="295254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7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75611"/>
        <c:axId val="34458696"/>
      </c:scatterChart>
      <c:valAx>
        <c:axId val="5075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696"/>
        <c:crossesAt val="0"/>
        <c:crossBetween val="midCat"/>
      </c:valAx>
      <c:valAx>
        <c:axId val="3445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