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5833"/>
        <c:axId val="86635935"/>
      </c:lineChart>
      <c:catAx>
        <c:axId val="1185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935"/>
        <c:crossesAt val="0"/>
        <c:auto val="1"/>
        <c:lblAlgn val="ctr"/>
        <c:lblOffset val="100"/>
        <c:noMultiLvlLbl val="0"/>
      </c:catAx>
      <c:valAx>
        <c:axId val="866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5103"/>
        <c:axId val="73271568"/>
      </c:lineChart>
      <c:catAx>
        <c:axId val="5506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568"/>
        <c:crossesAt val="0"/>
        <c:auto val="1"/>
        <c:lblAlgn val="ctr"/>
        <c:lblOffset val="100"/>
        <c:noMultiLvlLbl val="0"/>
      </c:catAx>
      <c:valAx>
        <c:axId val="732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88378"/>
        <c:axId val="74155915"/>
      </c:lineChart>
      <c:catAx>
        <c:axId val="2998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915"/>
        <c:crossesAt val="0"/>
        <c:auto val="1"/>
        <c:lblAlgn val="ctr"/>
        <c:lblOffset val="100"/>
        <c:noMultiLvlLbl val="0"/>
      </c:catAx>
      <c:valAx>
        <c:axId val="741559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394529"/>
        <c:axId val="1386211"/>
      </c:scatterChart>
      <c:valAx>
        <c:axId val="2939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1"/>
        <c:crossesAt val="0"/>
        <c:crossBetween val="midCat"/>
      </c:valAx>
      <c:valAx>
        <c:axId val="1386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94463"/>
        <c:axId val="22804516"/>
      </c:scatterChart>
      <c:valAx>
        <c:axId val="45694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516"/>
        <c:crossesAt val="0"/>
        <c:crossBetween val="midCat"/>
      </c:valAx>
      <c:valAx>
        <c:axId val="228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