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193840"/>
        <c:axId val="65850153"/>
      </c:scatterChart>
      <c:valAx>
        <c:axId val="241938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153"/>
        <c:crossesAt val="0"/>
        <c:crossBetween val="midCat"/>
      </c:valAx>
      <c:valAx>
        <c:axId val="65850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09820"/>
        <c:axId val="51380886"/>
      </c:scatterChart>
      <c:valAx>
        <c:axId val="120098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886"/>
        <c:crossesAt val="0"/>
        <c:crossBetween val="midCat"/>
      </c:valAx>
      <c:valAx>
        <c:axId val="51380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54735"/>
        <c:axId val="43853884"/>
      </c:scatterChart>
      <c:valAx>
        <c:axId val="979547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3884"/>
        <c:crossesAt val="0"/>
        <c:crossBetween val="midCat"/>
      </c:valAx>
      <c:valAx>
        <c:axId val="43853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61756"/>
        <c:axId val="63967748"/>
      </c:scatterChart>
      <c:valAx>
        <c:axId val="796617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748"/>
        <c:crossesAt val="0"/>
        <c:crossBetween val="midCat"/>
      </c:valAx>
      <c:valAx>
        <c:axId val="63967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32282"/>
        <c:axId val="57210723"/>
      </c:scatterChart>
      <c:valAx>
        <c:axId val="187322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723"/>
        <c:crossesAt val="0"/>
        <c:crossBetween val="midCat"/>
      </c:valAx>
      <c:valAx>
        <c:axId val="57210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2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16171"/>
        <c:axId val="82220932"/>
      </c:scatterChart>
      <c:valAx>
        <c:axId val="142161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932"/>
        <c:crossesAt val="0"/>
        <c:crossBetween val="midCat"/>
      </c:valAx>
      <c:valAx>
        <c:axId val="82220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6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01760"/>
        <c:axId val="76778466"/>
      </c:scatterChart>
      <c:valAx>
        <c:axId val="708017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466"/>
        <c:crossesAt val="0"/>
        <c:crossBetween val="midCat"/>
      </c:valAx>
      <c:valAx>
        <c:axId val="76778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25383"/>
        <c:axId val="22398333"/>
      </c:scatterChart>
      <c:valAx>
        <c:axId val="774253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333"/>
        <c:crossesAt val="0"/>
        <c:crossBetween val="midCat"/>
      </c:valAx>
      <c:valAx>
        <c:axId val="22398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69442"/>
        <c:axId val="18913189"/>
      </c:scatterChart>
      <c:valAx>
        <c:axId val="519694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189"/>
        <c:crossesAt val="0"/>
        <c:crossBetween val="midCat"/>
      </c:valAx>
      <c:valAx>
        <c:axId val="18913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01079"/>
        <c:axId val="26085148"/>
      </c:scatterChart>
      <c:valAx>
        <c:axId val="421010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148"/>
        <c:crossesAt val="0"/>
        <c:crossBetween val="midCat"/>
      </c:valAx>
      <c:valAx>
        <c:axId val="26085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1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90659"/>
        <c:axId val="37260191"/>
      </c:scatterChart>
      <c:valAx>
        <c:axId val="964906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191"/>
        <c:crossesAt val="0"/>
        <c:crossBetween val="midCat"/>
      </c:valAx>
      <c:valAx>
        <c:axId val="37260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0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773044"/>
        <c:axId val="54679799"/>
      </c:scatterChart>
      <c:valAx>
        <c:axId val="447730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9799"/>
        <c:crossesAt val="0"/>
        <c:crossBetween val="midCat"/>
      </c:valAx>
      <c:valAx>
        <c:axId val="54679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