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339261"/>
        <c:axId val="68143334"/>
      </c:scatterChart>
      <c:valAx>
        <c:axId val="643392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334"/>
        <c:crossesAt val="0"/>
        <c:crossBetween val="midCat"/>
      </c:valAx>
      <c:valAx>
        <c:axId val="68143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83801"/>
        <c:axId val="45083817"/>
      </c:scatterChart>
      <c:valAx>
        <c:axId val="798838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817"/>
        <c:crossesAt val="0"/>
        <c:crossBetween val="midCat"/>
      </c:valAx>
      <c:valAx>
        <c:axId val="45083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98637"/>
        <c:axId val="16312906"/>
      </c:scatterChart>
      <c:valAx>
        <c:axId val="362986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906"/>
        <c:crossesAt val="0"/>
        <c:crossBetween val="midCat"/>
      </c:valAx>
      <c:valAx>
        <c:axId val="16312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58326"/>
        <c:axId val="79736558"/>
      </c:scatterChart>
      <c:valAx>
        <c:axId val="278583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558"/>
        <c:crossesAt val="0"/>
        <c:crossBetween val="midCat"/>
      </c:valAx>
      <c:valAx>
        <c:axId val="79736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16929"/>
        <c:axId val="32632648"/>
      </c:scatterChart>
      <c:valAx>
        <c:axId val="178169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648"/>
        <c:crossesAt val="0"/>
        <c:crossBetween val="midCat"/>
      </c:valAx>
      <c:valAx>
        <c:axId val="32632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86182"/>
        <c:axId val="14469633"/>
      </c:scatterChart>
      <c:valAx>
        <c:axId val="746861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633"/>
        <c:crossesAt val="0"/>
        <c:crossBetween val="midCat"/>
      </c:valAx>
      <c:valAx>
        <c:axId val="14469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1280"/>
        <c:axId val="56424859"/>
      </c:scatterChart>
      <c:valAx>
        <c:axId val="82812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859"/>
        <c:crossesAt val="0"/>
        <c:crossBetween val="midCat"/>
      </c:valAx>
      <c:valAx>
        <c:axId val="56424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88695"/>
        <c:axId val="66880395"/>
      </c:scatterChart>
      <c:valAx>
        <c:axId val="139886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395"/>
        <c:crossesAt val="0"/>
        <c:crossBetween val="midCat"/>
      </c:valAx>
      <c:valAx>
        <c:axId val="66880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10378"/>
        <c:axId val="90070430"/>
      </c:scatterChart>
      <c:valAx>
        <c:axId val="153103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430"/>
        <c:crossesAt val="0"/>
        <c:crossBetween val="midCat"/>
      </c:valAx>
      <c:valAx>
        <c:axId val="90070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43162"/>
        <c:axId val="49828852"/>
      </c:scatterChart>
      <c:valAx>
        <c:axId val="840431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852"/>
        <c:crossesAt val="0"/>
        <c:crossBetween val="midCat"/>
      </c:valAx>
      <c:valAx>
        <c:axId val="49828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57230"/>
        <c:axId val="59483507"/>
      </c:scatterChart>
      <c:valAx>
        <c:axId val="407572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507"/>
        <c:crossesAt val="0"/>
        <c:crossBetween val="midCat"/>
      </c:valAx>
      <c:valAx>
        <c:axId val="59483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679526"/>
        <c:axId val="48158155"/>
      </c:scatterChart>
      <c:valAx>
        <c:axId val="106795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155"/>
        <c:crossesAt val="0"/>
        <c:crossBetween val="midCat"/>
      </c:valAx>
      <c:valAx>
        <c:axId val="48158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