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398907"/>
        <c:axId val="93153076"/>
      </c:scatterChart>
      <c:valAx>
        <c:axId val="37398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076"/>
        <c:crossesAt val="0"/>
        <c:crossBetween val="midCat"/>
      </c:valAx>
      <c:valAx>
        <c:axId val="93153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5159"/>
        <c:axId val="57456192"/>
      </c:scatterChart>
      <c:valAx>
        <c:axId val="61995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192"/>
        <c:crossesAt val="0"/>
        <c:crossBetween val="midCat"/>
      </c:valAx>
      <c:valAx>
        <c:axId val="5745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24017"/>
        <c:axId val="20190741"/>
      </c:scatterChart>
      <c:valAx>
        <c:axId val="617240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741"/>
        <c:crossesAt val="0"/>
        <c:crossBetween val="midCat"/>
      </c:valAx>
      <c:valAx>
        <c:axId val="2019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67477"/>
        <c:axId val="87568530"/>
      </c:scatterChart>
      <c:valAx>
        <c:axId val="885674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530"/>
        <c:crossesAt val="0"/>
        <c:crossBetween val="midCat"/>
      </c:valAx>
      <c:valAx>
        <c:axId val="87568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98739"/>
        <c:axId val="89782714"/>
      </c:scatterChart>
      <c:valAx>
        <c:axId val="98698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714"/>
        <c:crossesAt val="0"/>
        <c:crossBetween val="midCat"/>
      </c:valAx>
      <c:valAx>
        <c:axId val="8978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4387"/>
        <c:axId val="93003432"/>
      </c:scatterChart>
      <c:valAx>
        <c:axId val="41034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432"/>
        <c:crossesAt val="0"/>
        <c:crossBetween val="midCat"/>
      </c:valAx>
      <c:valAx>
        <c:axId val="93003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24656"/>
        <c:axId val="61733377"/>
      </c:scatterChart>
      <c:valAx>
        <c:axId val="15224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377"/>
        <c:crossesAt val="0"/>
        <c:crossBetween val="midCat"/>
      </c:valAx>
      <c:valAx>
        <c:axId val="6173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15760"/>
        <c:axId val="45383505"/>
      </c:scatterChart>
      <c:valAx>
        <c:axId val="47815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505"/>
        <c:crossesAt val="0"/>
        <c:crossBetween val="midCat"/>
      </c:valAx>
      <c:valAx>
        <c:axId val="4538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9544"/>
        <c:axId val="9114783"/>
      </c:scatterChart>
      <c:valAx>
        <c:axId val="53689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83"/>
        <c:crossesAt val="0"/>
        <c:crossBetween val="midCat"/>
      </c:valAx>
      <c:valAx>
        <c:axId val="911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4045"/>
        <c:axId val="92612438"/>
      </c:scatterChart>
      <c:valAx>
        <c:axId val="614340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438"/>
        <c:crossesAt val="0"/>
        <c:crossBetween val="midCat"/>
      </c:valAx>
      <c:valAx>
        <c:axId val="9261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5485"/>
        <c:axId val="24865869"/>
      </c:scatterChart>
      <c:valAx>
        <c:axId val="767254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69"/>
        <c:crossesAt val="0"/>
        <c:crossBetween val="midCat"/>
      </c:valAx>
      <c:valAx>
        <c:axId val="24865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45000"/>
        <c:axId val="72776215"/>
      </c:scatterChart>
      <c:valAx>
        <c:axId val="210450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215"/>
        <c:crossesAt val="0"/>
        <c:crossBetween val="midCat"/>
      </c:valAx>
      <c:valAx>
        <c:axId val="7277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