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319301"/>
        <c:axId val="80556244"/>
      </c:scatterChart>
      <c:valAx>
        <c:axId val="90319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244"/>
        <c:crossesAt val="0"/>
        <c:crossBetween val="midCat"/>
      </c:valAx>
      <c:valAx>
        <c:axId val="8055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9858"/>
        <c:axId val="79265949"/>
      </c:scatterChart>
      <c:valAx>
        <c:axId val="45249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49"/>
        <c:crossesAt val="0"/>
        <c:crossBetween val="midCat"/>
      </c:valAx>
      <c:valAx>
        <c:axId val="7926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1047"/>
        <c:axId val="7112415"/>
      </c:scatterChart>
      <c:valAx>
        <c:axId val="774910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5"/>
        <c:crossesAt val="0"/>
        <c:crossBetween val="midCat"/>
      </c:valAx>
      <c:valAx>
        <c:axId val="711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22698"/>
        <c:axId val="93276029"/>
      </c:scatterChart>
      <c:valAx>
        <c:axId val="30922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029"/>
        <c:crossesAt val="0"/>
        <c:crossBetween val="midCat"/>
      </c:valAx>
      <c:valAx>
        <c:axId val="9327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43"/>
        <c:axId val="52070464"/>
      </c:scatterChart>
      <c:valAx>
        <c:axId val="314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464"/>
        <c:crossesAt val="0"/>
        <c:crossBetween val="midCat"/>
      </c:valAx>
      <c:valAx>
        <c:axId val="5207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747"/>
        <c:axId val="43036523"/>
      </c:scatterChart>
      <c:valAx>
        <c:axId val="45657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23"/>
        <c:crossesAt val="0"/>
        <c:crossBetween val="midCat"/>
      </c:valAx>
      <c:valAx>
        <c:axId val="4303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2843"/>
        <c:axId val="46907835"/>
      </c:scatterChart>
      <c:valAx>
        <c:axId val="62322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835"/>
        <c:crossesAt val="0"/>
        <c:crossBetween val="midCat"/>
      </c:valAx>
      <c:valAx>
        <c:axId val="4690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51681"/>
        <c:axId val="10887670"/>
      </c:scatterChart>
      <c:valAx>
        <c:axId val="265516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70"/>
        <c:crossesAt val="0"/>
        <c:crossBetween val="midCat"/>
      </c:valAx>
      <c:valAx>
        <c:axId val="1088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1758"/>
        <c:axId val="606755"/>
      </c:scatterChart>
      <c:valAx>
        <c:axId val="56431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5"/>
        <c:crossesAt val="0"/>
        <c:crossBetween val="midCat"/>
      </c:valAx>
      <c:valAx>
        <c:axId val="60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4908"/>
        <c:axId val="85585725"/>
      </c:scatterChart>
      <c:valAx>
        <c:axId val="85054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25"/>
        <c:crossesAt val="0"/>
        <c:crossBetween val="midCat"/>
      </c:valAx>
      <c:valAx>
        <c:axId val="8558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41023"/>
        <c:axId val="72166277"/>
      </c:scatterChart>
      <c:valAx>
        <c:axId val="19341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77"/>
        <c:crossesAt val="0"/>
        <c:crossBetween val="midCat"/>
      </c:valAx>
      <c:valAx>
        <c:axId val="72166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879321"/>
        <c:axId val="18431934"/>
      </c:scatterChart>
      <c:valAx>
        <c:axId val="368793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934"/>
        <c:crossesAt val="0"/>
        <c:crossBetween val="midCat"/>
      </c:valAx>
      <c:valAx>
        <c:axId val="18431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