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76404"/>
        <c:axId val="5146491"/>
      </c:scatterChart>
      <c:valAx>
        <c:axId val="178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6491"/>
        <c:crossesAt val="0"/>
        <c:crossBetween val="midCat"/>
      </c:valAx>
      <c:valAx>
        <c:axId val="514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7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