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89008"/>
        <c:axId val="82888511"/>
      </c:scatterChart>
      <c:valAx>
        <c:axId val="6428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511"/>
        <c:crossesAt val="0"/>
        <c:crossBetween val="midCat"/>
      </c:valAx>
      <c:valAx>
        <c:axId val="82888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0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9195"/>
        <c:axId val="9835667"/>
      </c:scatterChart>
      <c:valAx>
        <c:axId val="693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67"/>
        <c:crossesAt val="0"/>
        <c:crossBetween val="midCat"/>
      </c:valAx>
      <c:valAx>
        <c:axId val="9835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725775"/>
        <c:axId val="58045448"/>
      </c:scatterChart>
      <c:valAx>
        <c:axId val="24725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448"/>
        <c:crossesAt val="0"/>
        <c:crossBetween val="midCat"/>
        <c:majorUnit val="10"/>
      </c:valAx>
      <c:valAx>
        <c:axId val="58045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36260"/>
        <c:axId val="64291193"/>
      </c:scatterChart>
      <c:valAx>
        <c:axId val="261362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193"/>
        <c:crossesAt val="0"/>
        <c:crossBetween val="midCat"/>
      </c:valAx>
      <c:valAx>
        <c:axId val="64291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01458"/>
        <c:axId val="3342373"/>
      </c:scatterChart>
      <c:valAx>
        <c:axId val="69701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3"/>
        <c:crossesAt val="0"/>
        <c:crossBetween val="midCat"/>
      </c:valAx>
      <c:valAx>
        <c:axId val="3342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