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12083"/>
        <c:axId val="79506263"/>
      </c:barChart>
      <c:catAx>
        <c:axId val="7812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06263"/>
        <c:auto val="1"/>
        <c:lblAlgn val="ctr"/>
        <c:lblOffset val="100"/>
        <c:noMultiLvlLbl val="0"/>
      </c:catAx>
      <c:valAx>
        <c:axId val="79506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20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18357"/>
        <c:axId val="37192014"/>
      </c:scatterChart>
      <c:valAx>
        <c:axId val="7811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014"/>
        <c:crossesAt val="0"/>
        <c:crossBetween val="midCat"/>
      </c:valAx>
      <c:valAx>
        <c:axId val="3719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