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50268"/>
        <c:axId val="17015796"/>
      </c:scatterChart>
      <c:valAx>
        <c:axId val="12850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796"/>
        <c:crossBetween val="midCat"/>
      </c:valAx>
      <c:valAx>
        <c:axId val="17015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09770"/>
        <c:axId val="71609824"/>
      </c:scatterChart>
      <c:valAx>
        <c:axId val="6880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824"/>
        <c:crossesAt val="0"/>
        <c:crossBetween val="midCat"/>
      </c:valAx>
      <c:valAx>
        <c:axId val="716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