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869663"/>
        <c:axId val="9325753"/>
      </c:scatterChart>
      <c:valAx>
        <c:axId val="318696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53"/>
        <c:crossBetween val="midCat"/>
      </c:valAx>
      <c:valAx>
        <c:axId val="93257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6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65226"/>
        <c:axId val="27383318"/>
      </c:scatterChart>
      <c:valAx>
        <c:axId val="2336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318"/>
        <c:crossesAt val="0"/>
        <c:crossBetween val="midCat"/>
      </c:valAx>
      <c:valAx>
        <c:axId val="2738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