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9173558"/>
        <c:axId val="54496466"/>
      </c:scatterChart>
      <c:valAx>
        <c:axId val="29173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6466"/>
        <c:crossesAt val="0"/>
        <c:crossBetween val="midCat"/>
      </c:valAx>
      <c:valAx>
        <c:axId val="5449646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355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296475"/>
        <c:axId val="18908514"/>
      </c:scatterChart>
      <c:valAx>
        <c:axId val="4296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8514"/>
        <c:crossesAt val="0"/>
        <c:crossBetween val="midCat"/>
      </c:valAx>
      <c:valAx>
        <c:axId val="1890851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886369"/>
        <c:axId val="61614473"/>
      </c:scatterChart>
      <c:valAx>
        <c:axId val="288636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4473"/>
        <c:crossesAt val="0"/>
        <c:crossBetween val="midCat"/>
        <c:majorUnit val="10"/>
      </c:valAx>
      <c:valAx>
        <c:axId val="6161447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3681822"/>
        <c:axId val="91424965"/>
      </c:scatterChart>
      <c:valAx>
        <c:axId val="1368182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4965"/>
        <c:crossesAt val="0"/>
        <c:crossBetween val="midCat"/>
      </c:valAx>
      <c:valAx>
        <c:axId val="9142496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1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6015722"/>
        <c:axId val="25426473"/>
      </c:scatterChart>
      <c:valAx>
        <c:axId val="8601572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6473"/>
        <c:crossesAt val="0"/>
        <c:crossBetween val="midCat"/>
      </c:valAx>
      <c:valAx>
        <c:axId val="2542647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5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