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081488"/>
        <c:axId val="96668031"/>
      </c:scatterChart>
      <c:valAx>
        <c:axId val="4608148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8031"/>
        <c:crossBetween val="midCat"/>
      </c:valAx>
      <c:valAx>
        <c:axId val="966680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148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554186"/>
        <c:axId val="45819111"/>
      </c:scatterChart>
      <c:valAx>
        <c:axId val="66554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9111"/>
        <c:crossesAt val="0"/>
        <c:crossBetween val="midCat"/>
      </c:valAx>
      <c:valAx>
        <c:axId val="4581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41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