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25481"/>
        <c:axId val="39333441"/>
      </c:barChart>
      <c:catAx>
        <c:axId val="75225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33441"/>
        <c:auto val="1"/>
        <c:lblAlgn val="ctr"/>
        <c:lblOffset val="100"/>
        <c:noMultiLvlLbl val="0"/>
      </c:catAx>
      <c:valAx>
        <c:axId val="39333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5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62698"/>
        <c:axId val="72358902"/>
      </c:scatterChart>
      <c:valAx>
        <c:axId val="343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902"/>
        <c:crossesAt val="0"/>
        <c:crossBetween val="midCat"/>
      </c:valAx>
      <c:valAx>
        <c:axId val="723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