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15187"/>
        <c:axId val="9277847"/>
      </c:scatterChart>
      <c:valAx>
        <c:axId val="88615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47"/>
        <c:crossBetween val="midCat"/>
      </c:valAx>
      <c:valAx>
        <c:axId val="9277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96489"/>
        <c:axId val="25124081"/>
      </c:scatterChart>
      <c:valAx>
        <c:axId val="2699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081"/>
        <c:crossesAt val="0"/>
        <c:crossBetween val="midCat"/>
      </c:valAx>
      <c:valAx>
        <c:axId val="251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