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320987"/>
        <c:axId val="82282949"/>
      </c:scatterChart>
      <c:valAx>
        <c:axId val="61320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949"/>
        <c:crossesAt val="0"/>
        <c:crossBetween val="midCat"/>
      </c:valAx>
      <c:valAx>
        <c:axId val="822829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9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114329"/>
        <c:axId val="79501300"/>
      </c:scatterChart>
      <c:valAx>
        <c:axId val="84114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300"/>
        <c:crossesAt val="0"/>
        <c:crossBetween val="midCat"/>
      </c:valAx>
      <c:valAx>
        <c:axId val="795013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054782"/>
        <c:axId val="26248975"/>
      </c:scatterChart>
      <c:valAx>
        <c:axId val="530547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975"/>
        <c:crossesAt val="0"/>
        <c:crossBetween val="midCat"/>
        <c:majorUnit val="10"/>
      </c:valAx>
      <c:valAx>
        <c:axId val="262489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390645"/>
        <c:axId val="5171165"/>
      </c:scatterChart>
      <c:valAx>
        <c:axId val="263906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65"/>
        <c:crossesAt val="0"/>
        <c:crossBetween val="midCat"/>
      </c:valAx>
      <c:valAx>
        <c:axId val="51711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11871"/>
        <c:axId val="98689573"/>
      </c:scatterChart>
      <c:valAx>
        <c:axId val="67118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573"/>
        <c:crossesAt val="0"/>
        <c:crossBetween val="midCat"/>
      </c:valAx>
      <c:valAx>
        <c:axId val="986895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